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73026"/>
        <c:axId val="57694310"/>
      </c:lineChart>
      <c:catAx>
        <c:axId val="5477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4310"/>
        <c:crossesAt val="0"/>
        <c:auto val="1"/>
        <c:lblAlgn val="ctr"/>
        <c:lblOffset val="100"/>
        <c:noMultiLvlLbl val="0"/>
      </c:catAx>
      <c:valAx>
        <c:axId val="57694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3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36075"/>
        <c:axId val="55378205"/>
      </c:lineChart>
      <c:catAx>
        <c:axId val="4463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8205"/>
        <c:crossesAt val="0"/>
        <c:auto val="1"/>
        <c:lblAlgn val="ctr"/>
        <c:lblOffset val="100"/>
        <c:noMultiLvlLbl val="0"/>
      </c:catAx>
      <c:valAx>
        <c:axId val="55378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36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55244"/>
        <c:axId val="16919445"/>
      </c:lineChart>
      <c:catAx>
        <c:axId val="6565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9445"/>
        <c:crossesAt val="0"/>
        <c:auto val="1"/>
        <c:lblAlgn val="ctr"/>
        <c:lblOffset val="100"/>
        <c:noMultiLvlLbl val="0"/>
      </c:catAx>
      <c:valAx>
        <c:axId val="16919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55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56607"/>
        <c:axId val="77381909"/>
      </c:lineChart>
      <c:catAx>
        <c:axId val="5455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1909"/>
        <c:crossesAt val="0"/>
        <c:auto val="1"/>
        <c:lblAlgn val="ctr"/>
        <c:lblOffset val="100"/>
        <c:noMultiLvlLbl val="0"/>
      </c:catAx>
      <c:valAx>
        <c:axId val="77381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6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